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26372895"/>
        <c:axId val="75263100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8346089"/>
        <c:axId val="15191482"/>
      </c:scatterChart>
      <c:valAx>
        <c:axId val="26372895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3100"/>
        <c:crossesAt val="-10"/>
        <c:crossBetween val="midCat"/>
      </c:valAx>
      <c:valAx>
        <c:axId val="752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72895"/>
        <c:crossesAt val="0"/>
        <c:crossBetween val="midCat"/>
        <c:majorUnit val="0.4"/>
        <c:minorUnit val="0.0235294117647059"/>
      </c:valAx>
      <c:valAx>
        <c:axId val="8346089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1482"/>
        <c:crossBetween val="midCat"/>
      </c:valAx>
      <c:valAx>
        <c:axId val="15191482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0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